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23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7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29.09.2025 № 400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В связи с увеличением числа налогоплательщиков, применяющих специальный налоговый режим, а также суммы полученных доходов налогоплательщикам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В связи с увеличением размера судебных пошлин, а также числа граждан, обратившихся в суды общей юрисдикци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том числе: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В виду поступления на лицевой счет Управления социального развития администрации Советского района дебеторской задолженности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В виду поступлений от реализации нежилых помещений, согласно договорам купли-продажи муниципального имущества 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В виду фактического поступления в бюджет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Дотации из бюджета автономного округа, согласно уведомлению Департамента ХМАО-Югры № 500/09/117 от 25.09.2025 (применение меры ответственности за невыполнение обязательств, установленных Соглашением о мерах по социально-экономическому развитию и оздоровлению муниципальных финансов Советского района по итогам 2024 года)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из бюджета автономного округа, согласно уведомлению Департамента ХМАО-Югры № 180/09/115 от 12.09.2025 (на выполнение работ по капитальному ремонту автомобильной дороги по ул. Кирова в границах ул. Зои Космодемьянской и Юбилейная в г.п. Советский-средства дорожного фонда ХМАО– Югры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из бюджета автономного округа, согласно уведомлению Департамента ХМАО-Югры № 180/09/119 от 12.09.2025 </t>
  </si>
  <si>
    <t xml:space="preserve">Субсидии из бюджета автономного округа, согласно уведомлениям Департамента ХМАО– Югры № 180/09/134 от 25.09.2025, № 180/09/135 от 25.09.2025, № 180/09/142 от 25.09.2025 (на выполнение работ по реконструкции дорог в г. Советский по улицам Василия Чапаева - Петра Багаева-средства дорожного фонда ХМАО– Югры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из федерального бюджета, согласно уведомлению Департамента ХМАО-Югры № 710/09/649 от 25.09.2025 (за счет средств, поступивших от ППК "Фонд развития территорий")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из бюджета автономного округа:</t>
  </si>
  <si>
    <t xml:space="preserve">согласно уведомлению Департамента ХМАО-Югры № 530/09/31 от 09.09.2025  </t>
  </si>
  <si>
    <t xml:space="preserve">согласно уведомлению Департамента ХМАО-Югры № 430/09/14 от 25.09.2025  </t>
  </si>
  <si>
    <t xml:space="preserve">согласно уведомлению Департамента ХМАО-Югры № 480/09/559 от 25.09.2025  </t>
  </si>
  <si>
    <t xml:space="preserve">согласно уведомлению Департамента ХМАО-Югры № 710/09/677 от 25.09.2025  </t>
  </si>
  <si>
    <t xml:space="preserve">согласно уведомлению Департамента ХМАО-Югры № 710/09/697 от 25.09.2025  </t>
  </si>
  <si>
    <t xml:space="preserve">согласно уведомлению Департамента ХМАО-Югры № 230/09/525 от 25.09.2025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из бюджета автономного округа: </t>
  </si>
  <si>
    <t xml:space="preserve">согласно уведомлениям Департамента ХМАО-Югры № 230/09/456 от 25.09.2025, № 230/09/530 от 25.09.2025  </t>
  </si>
  <si>
    <t xml:space="preserve">согласно уведомлению Департамента ХМАО-Югры № 500/09/115 от 25.09.2025  </t>
  </si>
  <si>
    <t xml:space="preserve">согласно уведомлению Департамента ХМАО-Югры № 370/09/249 от 25.09.2025  </t>
  </si>
  <si>
    <t xml:space="preserve">согласно уведомлению Департамента ХМАО-Югры № 350/09/77 от 25.09.2025  </t>
  </si>
  <si>
    <t xml:space="preserve">согласно уведомлению Департамента ХМАО-Югры № 720/09/74 от 25.09.2025  </t>
  </si>
  <si>
    <t xml:space="preserve">согласно уведомлению Департамента ХМАО-Югры № 620/09/24 от 25.09.2025  </t>
  </si>
  <si>
    <t xml:space="preserve">согласно уведомлению Департамента ХМАО-Югры № 530/09/39 от 25.09.2025  </t>
  </si>
  <si>
    <t xml:space="preserve">согласно уведомлению Департамента ХМАО-Югры № 630/09/52 от 25.09.2025 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из бюджета автономного округа, согласно уведомлению Департамента ХМАО-Югры № 230/09/503 от 25.09.2025  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из бюджета автономного округа, согласно уведомлению Департамента ХМАО-Югры № 720/09/96 от 25.09.2025  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связи с передачей из бюджетов поселений:</t>
  </si>
  <si>
    <t xml:space="preserve">городского поселения Коммунистический, согласно уведомлению администрации г.п. Коммунистический № 3 от 29.09.2025 (на софинансирование в рамках реализации программы "Формирование комфортной городской среды")</t>
  </si>
  <si>
    <t xml:space="preserve">городского поселения Коммунистический, согласно уведомлению администрации г.п. Коммунистический № 4 от 29.09.2025 (на проведение инструментальной диагоностики автономбольных дорог с капитальным покрытием и экспертной оценки состояния дорог с грунтовым покрытием в границах населенных пунктов поселения)</t>
  </si>
  <si>
    <t xml:space="preserve">городского поселения Таёжный, согласно уведомлению администрации г.п.Таёжный № 5 от 24.09.2025 (на проведение инструментальной диагоностики автономбольных дорог с капитальным покрытием и экспертной оценки состояния дорог с грунтовым покрытием в границах населенных пунктов поселения)</t>
  </si>
  <si>
    <t xml:space="preserve">городского поселения Агириш, согласно уведомлению администрации г.п. Агириш № 2 от 17.09.2025 (на проведение инструментальной диагоностики автономбольных дорог с капитальным покрытием и экспертной оценки состояния дорог с грунтовым покрытием в границах населенных пунктов поселения)</t>
  </si>
  <si>
    <t xml:space="preserve">городского поселения Зеленоборск, согласно уведомлению администрации г.п. Зеленоборск № 0002 от 29.08.2025 (на проведение инструментальной диагоностики автономбольных дорог с капитальным покрытием и экспертной оценки состояния дорог с грунтовым покрытием в границах населенных пунктов поселения)</t>
  </si>
  <si>
    <t xml:space="preserve">городского поселения Агириш, согласно уведомлению администрации г.п. Агириш № 1 от 17.09.2025 (на софинансирование в рамках реализации программы "Формирование комфортной городской среды")</t>
  </si>
  <si>
    <t xml:space="preserve">городского поселения Пионерский, согласно уведомлению администрации г.п. Пионерский № 6 от 17.09.2025 (на софинансирование реконструкции автомобильной дороги общего пользования ул. Коммунистическая в п. Пионерский)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сферты из бюджета автономного округа:</t>
  </si>
  <si>
    <t xml:space="preserve">на реализацию мероприятий по содействию трудоустройству граждан, согласно уведомлению Департамента ХМАО-Югры № 350/09/59 от 25.09.2025  </t>
  </si>
  <si>
    <t xml:space="preserve">за счет средств резервного фонда Правительства ХМАО-Югры, выделенных в целях обеспечения питанием обучающихся, согласно уведомлению Департамента ХМАО-Югры № 230/10/552 от 08.10.2025  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ожертвования юридического лица для реализации полномочий в области строительства и жилищных отношений по договору пожертвования денежных средств от 30.09.2025 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C110" activeCellId="0" sqref="C110:C1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3"/>
    <col collapsed="false" customWidth="true" hidden="false" outlineLevel="0" max="3" min="3" style="2" width="17.55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56.4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85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6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7.4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4.4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2.6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9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6.4" hidden="false" customHeight="false" outlineLevel="0" collapsed="false">
      <c r="A12" s="40" t="s">
        <v>14</v>
      </c>
      <c r="B12" s="40" t="s">
        <v>15</v>
      </c>
      <c r="C12" s="41" t="n">
        <f aca="false">C13+C15+C17+C22+C26+C29+C37+C39+C42+C48+C49</f>
        <v>1240671701.62</v>
      </c>
      <c r="D12" s="41" t="n">
        <f aca="false">D13+D15+D17+D22+D26+D29+D37+D39+D42+D48+D49</f>
        <v>17750000</v>
      </c>
      <c r="E12" s="41" t="n">
        <f aca="false">C12+D12</f>
        <v>1258421701.62</v>
      </c>
      <c r="F12" s="42"/>
    </row>
    <row r="13" s="37" customFormat="true" ht="21.6" hidden="false" customHeight="true" outlineLevel="0" collapsed="false">
      <c r="A13" s="40" t="s">
        <v>16</v>
      </c>
      <c r="B13" s="40" t="s">
        <v>17</v>
      </c>
      <c r="C13" s="41" t="n">
        <f aca="false">C14</f>
        <v>762156800</v>
      </c>
      <c r="D13" s="41" t="n">
        <f aca="false">D14</f>
        <v>0</v>
      </c>
      <c r="E13" s="41" t="n">
        <f aca="false">C13+D13</f>
        <v>762156800</v>
      </c>
      <c r="F13" s="42"/>
    </row>
    <row r="14" s="37" customFormat="true" ht="20.85" hidden="false" customHeight="true" outlineLevel="0" collapsed="false">
      <c r="A14" s="43" t="s">
        <v>18</v>
      </c>
      <c r="B14" s="43" t="s">
        <v>19</v>
      </c>
      <c r="C14" s="44" t="n">
        <v>762156800</v>
      </c>
      <c r="D14" s="45" t="n">
        <v>0</v>
      </c>
      <c r="E14" s="44" t="n">
        <f aca="false">C14+D14</f>
        <v>762156800</v>
      </c>
      <c r="F14" s="46"/>
    </row>
    <row r="15" s="37" customFormat="true" ht="39.6" hidden="false" customHeight="false" outlineLevel="0" collapsed="false">
      <c r="A15" s="40" t="s">
        <v>20</v>
      </c>
      <c r="B15" s="40" t="s">
        <v>21</v>
      </c>
      <c r="C15" s="41" t="n">
        <f aca="false">C16</f>
        <v>11164894.05</v>
      </c>
      <c r="D15" s="41" t="n">
        <f aca="false">D16</f>
        <v>0</v>
      </c>
      <c r="E15" s="41" t="n">
        <f aca="false">C15+D15</f>
        <v>11164894.05</v>
      </c>
      <c r="F15" s="42"/>
      <c r="G15" s="38"/>
      <c r="H15" s="38"/>
    </row>
    <row r="16" s="37" customFormat="true" ht="39.6" hidden="false" customHeight="false" outlineLevel="0" collapsed="false">
      <c r="A16" s="43" t="s">
        <v>22</v>
      </c>
      <c r="B16" s="43" t="s">
        <v>23</v>
      </c>
      <c r="C16" s="44" t="n">
        <v>11164894.05</v>
      </c>
      <c r="D16" s="47" t="n">
        <v>0</v>
      </c>
      <c r="E16" s="44" t="n">
        <f aca="false">C16+D16</f>
        <v>11164894.05</v>
      </c>
      <c r="F16" s="48"/>
    </row>
    <row r="17" s="37" customFormat="true" ht="14.85" hidden="false" customHeight="true" outlineLevel="0" collapsed="false">
      <c r="A17" s="40" t="s">
        <v>24</v>
      </c>
      <c r="B17" s="40" t="s">
        <v>25</v>
      </c>
      <c r="C17" s="41" t="n">
        <f aca="false">C18+C19+C20+C21</f>
        <v>250622900</v>
      </c>
      <c r="D17" s="41" t="n">
        <f aca="false">D18+D19+D20+D21</f>
        <v>16197100</v>
      </c>
      <c r="E17" s="41" t="n">
        <f aca="false">C17+D17</f>
        <v>266820000</v>
      </c>
      <c r="F17" s="42"/>
    </row>
    <row r="18" s="37" customFormat="true" ht="44.25" hidden="false" customHeight="true" outlineLevel="0" collapsed="false">
      <c r="A18" s="43" t="s">
        <v>26</v>
      </c>
      <c r="B18" s="43" t="s">
        <v>27</v>
      </c>
      <c r="C18" s="44" t="n">
        <v>243627900</v>
      </c>
      <c r="D18" s="47" t="n">
        <v>16197100</v>
      </c>
      <c r="E18" s="47" t="n">
        <f aca="false">C18+D18</f>
        <v>259825000</v>
      </c>
      <c r="F18" s="48" t="s">
        <v>28</v>
      </c>
    </row>
    <row r="19" s="37" customFormat="true" ht="27" hidden="false" customHeight="true" outlineLevel="0" collapsed="false">
      <c r="A19" s="43" t="s">
        <v>29</v>
      </c>
      <c r="B19" s="43" t="s">
        <v>30</v>
      </c>
      <c r="C19" s="44" t="n">
        <v>23000</v>
      </c>
      <c r="D19" s="47" t="n">
        <v>0</v>
      </c>
      <c r="E19" s="47" t="n">
        <f aca="false">C19+D19</f>
        <v>23000</v>
      </c>
      <c r="F19" s="48"/>
    </row>
    <row r="20" s="37" customFormat="true" ht="18.6" hidden="false" customHeight="true" outlineLevel="0" collapsed="false">
      <c r="A20" s="43" t="s">
        <v>31</v>
      </c>
      <c r="B20" s="43" t="s">
        <v>32</v>
      </c>
      <c r="C20" s="44" t="n">
        <v>224000</v>
      </c>
      <c r="D20" s="45" t="n">
        <v>0</v>
      </c>
      <c r="E20" s="47" t="n">
        <f aca="false">C20+D20</f>
        <v>224000</v>
      </c>
      <c r="F20" s="48"/>
      <c r="H20" s="38"/>
      <c r="I20" s="38"/>
    </row>
    <row r="21" s="37" customFormat="true" ht="30" hidden="false" customHeight="true" outlineLevel="0" collapsed="false">
      <c r="A21" s="43" t="s">
        <v>33</v>
      </c>
      <c r="B21" s="43" t="s">
        <v>34</v>
      </c>
      <c r="C21" s="44" t="n">
        <v>6748000</v>
      </c>
      <c r="D21" s="44" t="n">
        <v>0</v>
      </c>
      <c r="E21" s="47" t="n">
        <f aca="false">C21+D21</f>
        <v>6748000</v>
      </c>
      <c r="F21" s="48"/>
    </row>
    <row r="22" s="37" customFormat="true" ht="17.1" hidden="false" customHeight="true" outlineLevel="0" collapsed="false">
      <c r="A22" s="40" t="s">
        <v>35</v>
      </c>
      <c r="B22" s="40" t="s">
        <v>36</v>
      </c>
      <c r="C22" s="41" t="n">
        <f aca="false">C23+C24+C25</f>
        <v>24929420</v>
      </c>
      <c r="D22" s="41" t="n">
        <f aca="false">D23+D24+D25</f>
        <v>0</v>
      </c>
      <c r="E22" s="49" t="n">
        <f aca="false">C22+D22</f>
        <v>24929420</v>
      </c>
      <c r="F22" s="42"/>
      <c r="H22" s="38"/>
    </row>
    <row r="23" s="37" customFormat="true" ht="17.1" hidden="false" customHeight="true" outlineLevel="0" collapsed="false">
      <c r="A23" s="43" t="s">
        <v>37</v>
      </c>
      <c r="B23" s="43" t="s">
        <v>38</v>
      </c>
      <c r="C23" s="44" t="n">
        <v>18000</v>
      </c>
      <c r="D23" s="44" t="n">
        <v>0</v>
      </c>
      <c r="E23" s="44" t="n">
        <f aca="false">C23+D23</f>
        <v>18000</v>
      </c>
      <c r="F23" s="48"/>
    </row>
    <row r="24" s="37" customFormat="true" ht="18" hidden="false" customHeight="true" outlineLevel="0" collapsed="false">
      <c r="A24" s="43" t="s">
        <v>39</v>
      </c>
      <c r="B24" s="43" t="s">
        <v>40</v>
      </c>
      <c r="C24" s="44" t="n">
        <v>9611420</v>
      </c>
      <c r="D24" s="44" t="n">
        <v>0</v>
      </c>
      <c r="E24" s="44" t="n">
        <f aca="false">C24+D24</f>
        <v>9611420</v>
      </c>
      <c r="F24" s="48"/>
    </row>
    <row r="25" s="37" customFormat="true" ht="18" hidden="false" customHeight="true" outlineLevel="0" collapsed="false">
      <c r="A25" s="43" t="s">
        <v>41</v>
      </c>
      <c r="B25" s="43" t="s">
        <v>42</v>
      </c>
      <c r="C25" s="44" t="n">
        <v>15300000</v>
      </c>
      <c r="D25" s="47" t="n">
        <v>0</v>
      </c>
      <c r="E25" s="44" t="n">
        <f aca="false">C25+D25</f>
        <v>15300000</v>
      </c>
      <c r="F25" s="48"/>
    </row>
    <row r="26" s="37" customFormat="true" ht="17.1" hidden="false" customHeight="true" outlineLevel="0" collapsed="false">
      <c r="A26" s="40" t="s">
        <v>43</v>
      </c>
      <c r="B26" s="40" t="s">
        <v>44</v>
      </c>
      <c r="C26" s="41" t="n">
        <f aca="false">C27+C28</f>
        <v>28888000</v>
      </c>
      <c r="D26" s="49" t="n">
        <f aca="false">D27+D28</f>
        <v>1299000</v>
      </c>
      <c r="E26" s="41" t="n">
        <f aca="false">C26+D26</f>
        <v>30187000</v>
      </c>
      <c r="F26" s="48"/>
    </row>
    <row r="27" s="37" customFormat="true" ht="52.8" hidden="false" customHeight="false" outlineLevel="0" collapsed="false">
      <c r="A27" s="50" t="s">
        <v>45</v>
      </c>
      <c r="B27" s="46" t="s">
        <v>46</v>
      </c>
      <c r="C27" s="51" t="n">
        <v>28863000</v>
      </c>
      <c r="D27" s="45" t="n">
        <v>1299000</v>
      </c>
      <c r="E27" s="44" t="n">
        <f aca="false">C27+D27</f>
        <v>30162000</v>
      </c>
      <c r="F27" s="48" t="s">
        <v>47</v>
      </c>
    </row>
    <row r="28" s="37" customFormat="true" ht="39.6" hidden="false" customHeight="false" outlineLevel="0" collapsed="false">
      <c r="A28" s="52" t="s">
        <v>48</v>
      </c>
      <c r="B28" s="53" t="s">
        <v>49</v>
      </c>
      <c r="C28" s="51" t="n">
        <v>25000</v>
      </c>
      <c r="D28" s="44" t="n">
        <v>0</v>
      </c>
      <c r="E28" s="44" t="n">
        <f aca="false">C28+D28</f>
        <v>25000</v>
      </c>
      <c r="F28" s="48"/>
    </row>
    <row r="29" s="37" customFormat="true" ht="42" hidden="false" customHeight="true" outlineLevel="0" collapsed="false">
      <c r="A29" s="40" t="s">
        <v>50</v>
      </c>
      <c r="B29" s="40" t="s">
        <v>51</v>
      </c>
      <c r="C29" s="41" t="n">
        <f aca="false">SUM(C30:C36)</f>
        <v>106258783</v>
      </c>
      <c r="D29" s="41" t="n">
        <f aca="false">SUM(D30:D36)</f>
        <v>0</v>
      </c>
      <c r="E29" s="41" t="n">
        <f aca="false">C29+D29</f>
        <v>106258783</v>
      </c>
      <c r="F29" s="42"/>
      <c r="H29" s="38"/>
    </row>
    <row r="30" s="37" customFormat="true" ht="66" hidden="false" customHeight="false" outlineLevel="0" collapsed="false">
      <c r="A30" s="54" t="s">
        <v>52</v>
      </c>
      <c r="B30" s="43" t="s">
        <v>53</v>
      </c>
      <c r="C30" s="44" t="n">
        <v>168200</v>
      </c>
      <c r="D30" s="44" t="n">
        <v>0</v>
      </c>
      <c r="E30" s="44" t="n">
        <f aca="false">C30+D30</f>
        <v>168200</v>
      </c>
      <c r="F30" s="43"/>
      <c r="H30" s="38"/>
    </row>
    <row r="31" s="37" customFormat="true" ht="41.85" hidden="false" customHeight="true" outlineLevel="0" collapsed="false">
      <c r="A31" s="55" t="s">
        <v>54</v>
      </c>
      <c r="B31" s="55" t="s">
        <v>55</v>
      </c>
      <c r="C31" s="45" t="n">
        <v>4300</v>
      </c>
      <c r="D31" s="45" t="n">
        <v>0</v>
      </c>
      <c r="E31" s="44" t="n">
        <f aca="false">C31+D31</f>
        <v>4300</v>
      </c>
      <c r="F31" s="48"/>
    </row>
    <row r="32" s="37" customFormat="true" ht="107.7" hidden="false" customHeight="true" outlineLevel="0" collapsed="false">
      <c r="A32" s="43" t="s">
        <v>56</v>
      </c>
      <c r="B32" s="50" t="s">
        <v>57</v>
      </c>
      <c r="C32" s="44" t="n">
        <v>72678000</v>
      </c>
      <c r="D32" s="45" t="n">
        <v>0</v>
      </c>
      <c r="E32" s="44" t="n">
        <f aca="false">C32+D32</f>
        <v>72678000</v>
      </c>
      <c r="F32" s="48"/>
    </row>
    <row r="33" s="37" customFormat="true" ht="96" hidden="false" customHeight="true" outlineLevel="0" collapsed="false">
      <c r="A33" s="43" t="s">
        <v>58</v>
      </c>
      <c r="B33" s="43" t="s">
        <v>59</v>
      </c>
      <c r="C33" s="44" t="n">
        <v>12750000</v>
      </c>
      <c r="D33" s="44" t="n">
        <v>0</v>
      </c>
      <c r="E33" s="44" t="n">
        <f aca="false">C33+D33</f>
        <v>12750000</v>
      </c>
      <c r="F33" s="48"/>
    </row>
    <row r="34" s="37" customFormat="true" ht="92.4" hidden="false" customHeight="false" outlineLevel="0" collapsed="false">
      <c r="A34" s="43" t="s">
        <v>60</v>
      </c>
      <c r="B34" s="50" t="s">
        <v>61</v>
      </c>
      <c r="C34" s="44" t="n">
        <v>458000</v>
      </c>
      <c r="D34" s="47" t="n">
        <v>0</v>
      </c>
      <c r="E34" s="44" t="n">
        <f aca="false">C34+D34</f>
        <v>458000</v>
      </c>
      <c r="F34" s="48"/>
    </row>
    <row r="35" s="37" customFormat="true" ht="161.1" hidden="false" customHeight="true" outlineLevel="0" collapsed="false">
      <c r="A35" s="56" t="s">
        <v>62</v>
      </c>
      <c r="B35" s="53" t="s">
        <v>63</v>
      </c>
      <c r="C35" s="44" t="n">
        <v>283</v>
      </c>
      <c r="D35" s="47" t="n">
        <v>0</v>
      </c>
      <c r="E35" s="44" t="n">
        <f aca="false">C35+D35</f>
        <v>283</v>
      </c>
      <c r="F35" s="48"/>
    </row>
    <row r="36" s="37" customFormat="true" ht="92.4" hidden="false" customHeight="false" outlineLevel="0" collapsed="false">
      <c r="A36" s="43" t="s">
        <v>64</v>
      </c>
      <c r="B36" s="43" t="s">
        <v>65</v>
      </c>
      <c r="C36" s="57" t="n">
        <v>20200000</v>
      </c>
      <c r="D36" s="58" t="n">
        <v>0</v>
      </c>
      <c r="E36" s="57" t="n">
        <f aca="false">C36+D36</f>
        <v>20200000</v>
      </c>
      <c r="F36" s="48"/>
    </row>
    <row r="37" s="37" customFormat="true" ht="30.6" hidden="false" customHeight="true" outlineLevel="0" collapsed="false">
      <c r="A37" s="59" t="s">
        <v>66</v>
      </c>
      <c r="B37" s="40" t="s">
        <v>67</v>
      </c>
      <c r="C37" s="41" t="n">
        <f aca="false">C38</f>
        <v>2176600</v>
      </c>
      <c r="D37" s="41" t="n">
        <f aca="false">D38</f>
        <v>0</v>
      </c>
      <c r="E37" s="41" t="n">
        <f aca="false">C37+D37</f>
        <v>2176600</v>
      </c>
      <c r="F37" s="48"/>
    </row>
    <row r="38" s="37" customFormat="true" ht="30.6" hidden="false" customHeight="true" outlineLevel="0" collapsed="false">
      <c r="A38" s="60" t="s">
        <v>68</v>
      </c>
      <c r="B38" s="43" t="s">
        <v>69</v>
      </c>
      <c r="C38" s="44" t="n">
        <v>2176600</v>
      </c>
      <c r="D38" s="44" t="n">
        <v>0</v>
      </c>
      <c r="E38" s="44" t="n">
        <f aca="false">C38+D38</f>
        <v>2176600</v>
      </c>
      <c r="F38" s="43"/>
    </row>
    <row r="39" s="37" customFormat="true" ht="28.35" hidden="false" customHeight="true" outlineLevel="0" collapsed="false">
      <c r="A39" s="40" t="s">
        <v>70</v>
      </c>
      <c r="B39" s="40" t="s">
        <v>71</v>
      </c>
      <c r="C39" s="41" t="n">
        <f aca="false">C40+C41</f>
        <v>2791755.93</v>
      </c>
      <c r="D39" s="41" t="n">
        <f aca="false">D40+D41</f>
        <v>1000</v>
      </c>
      <c r="E39" s="41" t="n">
        <f aca="false">C39+D39</f>
        <v>2792755.93</v>
      </c>
      <c r="F39" s="48" t="s">
        <v>72</v>
      </c>
    </row>
    <row r="40" s="37" customFormat="true" ht="39.6" hidden="false" customHeight="false" outlineLevel="0" collapsed="false">
      <c r="A40" s="61" t="s">
        <v>73</v>
      </c>
      <c r="B40" s="62" t="s">
        <v>74</v>
      </c>
      <c r="C40" s="57" t="n">
        <v>1122200</v>
      </c>
      <c r="D40" s="44" t="n">
        <v>0</v>
      </c>
      <c r="E40" s="57" t="n">
        <f aca="false">C40+D40</f>
        <v>1122200</v>
      </c>
      <c r="F40" s="48"/>
    </row>
    <row r="41" s="37" customFormat="true" ht="32.4" hidden="false" customHeight="true" outlineLevel="0" collapsed="false">
      <c r="A41" s="61" t="s">
        <v>75</v>
      </c>
      <c r="B41" s="62" t="s">
        <v>76</v>
      </c>
      <c r="C41" s="57" t="n">
        <v>1669555.93</v>
      </c>
      <c r="D41" s="47" t="n">
        <v>1000</v>
      </c>
      <c r="E41" s="57" t="n">
        <f aca="false">C41+D41</f>
        <v>1670555.93</v>
      </c>
      <c r="F41" s="48" t="s">
        <v>77</v>
      </c>
    </row>
    <row r="42" s="37" customFormat="true" ht="29.1" hidden="false" customHeight="true" outlineLevel="0" collapsed="false">
      <c r="A42" s="40" t="s">
        <v>78</v>
      </c>
      <c r="B42" s="40" t="s">
        <v>79</v>
      </c>
      <c r="C42" s="41" t="n">
        <f aca="false">C43+C44+C45+C46+C47</f>
        <v>39935519.72</v>
      </c>
      <c r="D42" s="41" t="n">
        <f aca="false">D43+D44+D45+D46+D47</f>
        <v>252900</v>
      </c>
      <c r="E42" s="41" t="n">
        <f aca="false">C42+D42</f>
        <v>40188419.72</v>
      </c>
      <c r="F42" s="42"/>
      <c r="H42" s="37" t="s">
        <v>72</v>
      </c>
    </row>
    <row r="43" s="37" customFormat="true" ht="28.5" hidden="false" customHeight="true" outlineLevel="0" collapsed="false">
      <c r="A43" s="43" t="s">
        <v>80</v>
      </c>
      <c r="B43" s="43" t="s">
        <v>81</v>
      </c>
      <c r="C43" s="44" t="n">
        <v>35502250</v>
      </c>
      <c r="D43" s="44" t="n">
        <v>0</v>
      </c>
      <c r="E43" s="44" t="n">
        <f aca="false">C43+D43</f>
        <v>35502250</v>
      </c>
      <c r="F43" s="48"/>
    </row>
    <row r="44" s="37" customFormat="true" ht="110.85" hidden="false" customHeight="true" outlineLevel="0" collapsed="false">
      <c r="A44" s="48" t="s">
        <v>82</v>
      </c>
      <c r="B44" s="43" t="s">
        <v>83</v>
      </c>
      <c r="C44" s="45" t="n">
        <v>944000</v>
      </c>
      <c r="D44" s="58" t="n">
        <v>140900</v>
      </c>
      <c r="E44" s="44" t="n">
        <f aca="false">C44+D44</f>
        <v>1084900</v>
      </c>
      <c r="F44" s="63" t="s">
        <v>84</v>
      </c>
      <c r="I44" s="38"/>
    </row>
    <row r="45" s="37" customFormat="true" ht="66" hidden="false" customHeight="false" outlineLevel="0" collapsed="false">
      <c r="A45" s="48" t="s">
        <v>85</v>
      </c>
      <c r="B45" s="43" t="s">
        <v>86</v>
      </c>
      <c r="C45" s="45" t="n">
        <v>34000</v>
      </c>
      <c r="D45" s="47" t="n">
        <v>0</v>
      </c>
      <c r="E45" s="44" t="n">
        <f aca="false">C45+D45</f>
        <v>34000</v>
      </c>
      <c r="F45" s="48"/>
      <c r="I45" s="38"/>
    </row>
    <row r="46" s="37" customFormat="true" ht="52.8" hidden="false" customHeight="false" outlineLevel="0" collapsed="false">
      <c r="A46" s="43" t="s">
        <v>87</v>
      </c>
      <c r="B46" s="43" t="s">
        <v>88</v>
      </c>
      <c r="C46" s="44" t="n">
        <v>3388000</v>
      </c>
      <c r="D46" s="47" t="n">
        <v>112000</v>
      </c>
      <c r="E46" s="44" t="n">
        <f aca="false">C46+D46</f>
        <v>3500000</v>
      </c>
      <c r="F46" s="48" t="s">
        <v>89</v>
      </c>
      <c r="I46" s="38"/>
    </row>
    <row r="47" s="37" customFormat="true" ht="55.35" hidden="false" customHeight="true" outlineLevel="0" collapsed="false">
      <c r="A47" s="43" t="s">
        <v>90</v>
      </c>
      <c r="B47" s="43" t="s">
        <v>88</v>
      </c>
      <c r="C47" s="44" t="n">
        <v>67269.72</v>
      </c>
      <c r="D47" s="44" t="n">
        <v>0</v>
      </c>
      <c r="E47" s="44" t="n">
        <f aca="false">C47+D47</f>
        <v>67269.72</v>
      </c>
      <c r="F47" s="48"/>
      <c r="I47" s="38"/>
    </row>
    <row r="48" s="37" customFormat="true" ht="21" hidden="false" customHeight="true" outlineLevel="0" collapsed="false">
      <c r="A48" s="64" t="s">
        <v>91</v>
      </c>
      <c r="B48" s="64" t="s">
        <v>92</v>
      </c>
      <c r="C48" s="65" t="n">
        <v>10805700</v>
      </c>
      <c r="D48" s="49" t="n">
        <v>0</v>
      </c>
      <c r="E48" s="65" t="n">
        <f aca="false">C48+D48</f>
        <v>10805700</v>
      </c>
      <c r="F48" s="66"/>
      <c r="I48" s="38"/>
    </row>
    <row r="49" s="37" customFormat="true" ht="20.4" hidden="false" customHeight="true" outlineLevel="0" collapsed="false">
      <c r="A49" s="64" t="s">
        <v>93</v>
      </c>
      <c r="B49" s="64" t="s">
        <v>94</v>
      </c>
      <c r="C49" s="65" t="n">
        <f aca="false">C50+C51</f>
        <v>941328.92</v>
      </c>
      <c r="D49" s="49" t="n">
        <f aca="false">D50+D51</f>
        <v>0</v>
      </c>
      <c r="E49" s="65" t="n">
        <f aca="false">C49+D49</f>
        <v>941328.92</v>
      </c>
      <c r="F49" s="66"/>
      <c r="I49" s="38"/>
    </row>
    <row r="50" s="37" customFormat="true" ht="26.4" hidden="false" customHeight="false" outlineLevel="0" collapsed="false">
      <c r="A50" s="62" t="s">
        <v>95</v>
      </c>
      <c r="B50" s="62" t="s">
        <v>96</v>
      </c>
      <c r="C50" s="57" t="n">
        <v>179169.58</v>
      </c>
      <c r="D50" s="47" t="n">
        <v>0</v>
      </c>
      <c r="E50" s="57" t="n">
        <f aca="false">C50+D50</f>
        <v>179169.58</v>
      </c>
      <c r="F50" s="48"/>
      <c r="I50" s="38"/>
    </row>
    <row r="51" s="37" customFormat="true" ht="26.4" hidden="false" customHeight="false" outlineLevel="0" collapsed="false">
      <c r="A51" s="67" t="s">
        <v>97</v>
      </c>
      <c r="B51" s="53" t="s">
        <v>98</v>
      </c>
      <c r="C51" s="57" t="n">
        <v>762159.34</v>
      </c>
      <c r="D51" s="57" t="n">
        <v>0</v>
      </c>
      <c r="E51" s="57" t="n">
        <f aca="false">C51+D51</f>
        <v>762159.34</v>
      </c>
      <c r="F51" s="48"/>
      <c r="I51" s="38"/>
    </row>
    <row r="52" s="37" customFormat="true" ht="17.1" hidden="false" customHeight="true" outlineLevel="0" collapsed="false">
      <c r="A52" s="68" t="s">
        <v>99</v>
      </c>
      <c r="B52" s="40" t="s">
        <v>100</v>
      </c>
      <c r="C52" s="41" t="n">
        <f aca="false">C53+C113+C115+C117+C119+C121</f>
        <v>7177740435.54</v>
      </c>
      <c r="D52" s="41" t="n">
        <f aca="false">D53+D113+D115+D119+D121+D117</f>
        <v>672614343.48</v>
      </c>
      <c r="E52" s="41" t="n">
        <f aca="false">C52+D52</f>
        <v>7850354779.02</v>
      </c>
      <c r="F52" s="69"/>
      <c r="J52" s="70"/>
    </row>
    <row r="53" s="37" customFormat="true" ht="42" hidden="false" customHeight="true" outlineLevel="0" collapsed="false">
      <c r="A53" s="71" t="s">
        <v>101</v>
      </c>
      <c r="B53" s="40" t="s">
        <v>102</v>
      </c>
      <c r="C53" s="41" t="n">
        <f aca="false">C54+C58+C82+C99</f>
        <v>7074258304.83</v>
      </c>
      <c r="D53" s="41" t="n">
        <f aca="false">D54+D58+D82+D99</f>
        <v>671521989.88</v>
      </c>
      <c r="E53" s="41" t="n">
        <f aca="false">E54+E58+E82+E99</f>
        <v>7745780294.71</v>
      </c>
      <c r="F53" s="48"/>
      <c r="H53" s="38"/>
    </row>
    <row r="54" s="37" customFormat="true" ht="29.1" hidden="false" customHeight="true" outlineLevel="0" collapsed="false">
      <c r="A54" s="71" t="s">
        <v>103</v>
      </c>
      <c r="B54" s="40" t="s">
        <v>104</v>
      </c>
      <c r="C54" s="41" t="n">
        <f aca="false">C55+C56+C57</f>
        <v>965102400</v>
      </c>
      <c r="D54" s="41" t="n">
        <f aca="false">D55+D56+D57</f>
        <v>-1432500</v>
      </c>
      <c r="E54" s="41" t="n">
        <f aca="false">C54+D54</f>
        <v>963669900</v>
      </c>
      <c r="F54" s="48"/>
    </row>
    <row r="55" s="37" customFormat="true" ht="79.2" hidden="false" customHeight="false" outlineLevel="0" collapsed="false">
      <c r="A55" s="72" t="s">
        <v>105</v>
      </c>
      <c r="B55" s="43" t="s">
        <v>106</v>
      </c>
      <c r="C55" s="44" t="n">
        <v>664695100</v>
      </c>
      <c r="D55" s="45" t="n">
        <v>-1432500</v>
      </c>
      <c r="E55" s="44" t="n">
        <f aca="false">C55+D55</f>
        <v>663262600</v>
      </c>
      <c r="F55" s="63" t="s">
        <v>107</v>
      </c>
    </row>
    <row r="56" s="37" customFormat="true" ht="39.6" hidden="false" customHeight="false" outlineLevel="0" collapsed="false">
      <c r="A56" s="73" t="s">
        <v>108</v>
      </c>
      <c r="B56" s="62" t="s">
        <v>109</v>
      </c>
      <c r="C56" s="57" t="n">
        <v>270164900</v>
      </c>
      <c r="D56" s="44" t="n">
        <v>0</v>
      </c>
      <c r="E56" s="57" t="n">
        <f aca="false">C56+D56</f>
        <v>270164900</v>
      </c>
      <c r="F56" s="48"/>
      <c r="H56" s="38"/>
    </row>
    <row r="57" s="37" customFormat="true" ht="26.4" hidden="false" customHeight="false" outlineLevel="0" collapsed="false">
      <c r="A57" s="73" t="s">
        <v>110</v>
      </c>
      <c r="B57" s="62" t="s">
        <v>111</v>
      </c>
      <c r="C57" s="57" t="n">
        <v>30242400</v>
      </c>
      <c r="D57" s="44" t="n">
        <v>0</v>
      </c>
      <c r="E57" s="57" t="n">
        <f aca="false">C57+D57</f>
        <v>30242400</v>
      </c>
      <c r="F57" s="48"/>
      <c r="H57" s="38"/>
    </row>
    <row r="58" customFormat="false" ht="41.1" hidden="false" customHeight="true" outlineLevel="0" collapsed="false">
      <c r="A58" s="71" t="s">
        <v>112</v>
      </c>
      <c r="B58" s="40" t="s">
        <v>113</v>
      </c>
      <c r="C58" s="41" t="n">
        <f aca="false">SUM(C59:C75)</f>
        <v>3113400322.63</v>
      </c>
      <c r="D58" s="41" t="n">
        <f aca="false">D59+D60+D63+D64+D65+D66+D67+D68+D69+D70+D71+D72+D73+D74+D75</f>
        <v>614155100</v>
      </c>
      <c r="E58" s="41" t="n">
        <f aca="false">SUM(E59:E75)</f>
        <v>3727555422.63</v>
      </c>
      <c r="F58" s="74"/>
    </row>
    <row r="59" customFormat="false" ht="81" hidden="false" customHeight="true" outlineLevel="0" collapsed="false">
      <c r="A59" s="72" t="s">
        <v>114</v>
      </c>
      <c r="B59" s="43" t="s">
        <v>115</v>
      </c>
      <c r="C59" s="44" t="n">
        <v>1650700</v>
      </c>
      <c r="D59" s="44" t="n">
        <v>46988700</v>
      </c>
      <c r="E59" s="44" t="n">
        <f aca="false">C59+D59</f>
        <v>48639400</v>
      </c>
      <c r="F59" s="48" t="s">
        <v>116</v>
      </c>
    </row>
    <row r="60" s="77" customFormat="true" ht="39.6" hidden="false" customHeight="true" outlineLevel="0" collapsed="false">
      <c r="A60" s="75" t="s">
        <v>117</v>
      </c>
      <c r="B60" s="76" t="s">
        <v>118</v>
      </c>
      <c r="C60" s="44" t="n">
        <v>248483500</v>
      </c>
      <c r="D60" s="44" t="n">
        <f aca="false">D61+D62</f>
        <v>196544300</v>
      </c>
      <c r="E60" s="44" t="n">
        <f aca="false">C60+D60</f>
        <v>445027800</v>
      </c>
      <c r="F60" s="62"/>
    </row>
    <row r="61" s="77" customFormat="true" ht="26.4" hidden="false" customHeight="false" outlineLevel="0" collapsed="false">
      <c r="A61" s="75"/>
      <c r="B61" s="76"/>
      <c r="C61" s="44"/>
      <c r="D61" s="44" t="n">
        <v>-46988700</v>
      </c>
      <c r="E61" s="44"/>
      <c r="F61" s="62" t="s">
        <v>119</v>
      </c>
    </row>
    <row r="62" s="77" customFormat="true" ht="79.2" hidden="false" customHeight="false" outlineLevel="0" collapsed="false">
      <c r="A62" s="75"/>
      <c r="B62" s="76"/>
      <c r="C62" s="44"/>
      <c r="D62" s="44" t="n">
        <v>243533000</v>
      </c>
      <c r="E62" s="44"/>
      <c r="F62" s="62" t="s">
        <v>120</v>
      </c>
    </row>
    <row r="63" s="77" customFormat="true" ht="132" hidden="false" customHeight="false" outlineLevel="0" collapsed="false">
      <c r="A63" s="78" t="s">
        <v>121</v>
      </c>
      <c r="B63" s="79" t="s">
        <v>122</v>
      </c>
      <c r="C63" s="80" t="n">
        <v>0</v>
      </c>
      <c r="D63" s="44" t="n">
        <v>137313000</v>
      </c>
      <c r="E63" s="80" t="n">
        <f aca="false">C63+D63</f>
        <v>137313000</v>
      </c>
      <c r="F63" s="62" t="s">
        <v>123</v>
      </c>
    </row>
    <row r="64" s="77" customFormat="true" ht="94.35" hidden="false" customHeight="true" outlineLevel="0" collapsed="false">
      <c r="A64" s="72" t="s">
        <v>124</v>
      </c>
      <c r="B64" s="81" t="s">
        <v>125</v>
      </c>
      <c r="C64" s="44" t="n">
        <v>1290610000</v>
      </c>
      <c r="D64" s="44" t="n">
        <v>0</v>
      </c>
      <c r="E64" s="44" t="n">
        <f aca="false">C64+D64</f>
        <v>1290610000</v>
      </c>
      <c r="F64" s="48"/>
    </row>
    <row r="65" s="77" customFormat="true" ht="44.85" hidden="false" customHeight="true" outlineLevel="0" collapsed="false">
      <c r="A65" s="72" t="s">
        <v>126</v>
      </c>
      <c r="B65" s="81" t="s">
        <v>127</v>
      </c>
      <c r="C65" s="44" t="n">
        <v>96250100</v>
      </c>
      <c r="D65" s="44" t="n">
        <v>0</v>
      </c>
      <c r="E65" s="44" t="n">
        <f aca="false">C65+D65</f>
        <v>96250100</v>
      </c>
      <c r="F65" s="62"/>
    </row>
    <row r="66" customFormat="false" ht="66" hidden="false" customHeight="false" outlineLevel="0" collapsed="false">
      <c r="A66" s="82" t="s">
        <v>128</v>
      </c>
      <c r="B66" s="83" t="s">
        <v>129</v>
      </c>
      <c r="C66" s="44" t="n">
        <v>25753500</v>
      </c>
      <c r="D66" s="44" t="n">
        <v>0</v>
      </c>
      <c r="E66" s="44" t="n">
        <f aca="false">C66+D66</f>
        <v>25753500</v>
      </c>
      <c r="F66" s="62"/>
    </row>
    <row r="67" customFormat="false" ht="82.5" hidden="false" customHeight="true" outlineLevel="0" collapsed="false">
      <c r="A67" s="82" t="s">
        <v>130</v>
      </c>
      <c r="B67" s="83" t="s">
        <v>131</v>
      </c>
      <c r="C67" s="44" t="n">
        <v>585200</v>
      </c>
      <c r="D67" s="44" t="n">
        <v>0</v>
      </c>
      <c r="E67" s="44" t="n">
        <f aca="false">C67+D67</f>
        <v>585200</v>
      </c>
      <c r="F67" s="48"/>
    </row>
    <row r="68" customFormat="false" ht="72" hidden="false" customHeight="true" outlineLevel="0" collapsed="false">
      <c r="A68" s="50" t="s">
        <v>132</v>
      </c>
      <c r="B68" s="84" t="s">
        <v>133</v>
      </c>
      <c r="C68" s="44" t="n">
        <v>54764400</v>
      </c>
      <c r="D68" s="44" t="n">
        <v>0</v>
      </c>
      <c r="E68" s="44" t="n">
        <f aca="false">C68+D68</f>
        <v>54764400</v>
      </c>
      <c r="F68" s="63"/>
    </row>
    <row r="69" customFormat="false" ht="27.6" hidden="false" customHeight="true" outlineLevel="0" collapsed="false">
      <c r="A69" s="50" t="s">
        <v>134</v>
      </c>
      <c r="B69" s="84" t="s">
        <v>135</v>
      </c>
      <c r="C69" s="44" t="n">
        <v>8000000</v>
      </c>
      <c r="D69" s="44" t="n">
        <v>0</v>
      </c>
      <c r="E69" s="44" t="n">
        <f aca="false">C69+D69</f>
        <v>8000000</v>
      </c>
      <c r="F69" s="63"/>
    </row>
    <row r="70" customFormat="false" ht="41.7" hidden="false" customHeight="true" outlineLevel="0" collapsed="false">
      <c r="A70" s="72" t="s">
        <v>136</v>
      </c>
      <c r="B70" s="43" t="s">
        <v>137</v>
      </c>
      <c r="C70" s="44" t="n">
        <v>68759500</v>
      </c>
      <c r="D70" s="85" t="n">
        <v>0</v>
      </c>
      <c r="E70" s="85" t="n">
        <f aca="false">C70+D70</f>
        <v>68759500</v>
      </c>
      <c r="F70" s="48"/>
    </row>
    <row r="71" customFormat="false" ht="26.4" hidden="false" customHeight="false" outlineLevel="0" collapsed="false">
      <c r="A71" s="73" t="s">
        <v>138</v>
      </c>
      <c r="B71" s="86" t="s">
        <v>139</v>
      </c>
      <c r="C71" s="57" t="n">
        <v>159300</v>
      </c>
      <c r="D71" s="87" t="n">
        <v>0</v>
      </c>
      <c r="E71" s="88" t="n">
        <f aca="false">C71+D71</f>
        <v>159300</v>
      </c>
      <c r="F71" s="62"/>
    </row>
    <row r="72" customFormat="false" ht="44.85" hidden="false" customHeight="true" outlineLevel="0" collapsed="false">
      <c r="A72" s="73" t="s">
        <v>140</v>
      </c>
      <c r="B72" s="86" t="s">
        <v>141</v>
      </c>
      <c r="C72" s="57" t="n">
        <v>13229500</v>
      </c>
      <c r="D72" s="87" t="n">
        <v>0</v>
      </c>
      <c r="E72" s="87" t="n">
        <f aca="false">C72+D72</f>
        <v>13229500</v>
      </c>
      <c r="F72" s="48"/>
    </row>
    <row r="73" customFormat="false" ht="44.85" hidden="false" customHeight="true" outlineLevel="0" collapsed="false">
      <c r="A73" s="72" t="s">
        <v>142</v>
      </c>
      <c r="B73" s="46" t="s">
        <v>143</v>
      </c>
      <c r="C73" s="44" t="n">
        <v>2010064.8</v>
      </c>
      <c r="D73" s="87" t="n">
        <v>0</v>
      </c>
      <c r="E73" s="87" t="n">
        <f aca="false">C73+D73</f>
        <v>2010064.8</v>
      </c>
      <c r="F73" s="62"/>
    </row>
    <row r="74" customFormat="false" ht="39.6" hidden="false" customHeight="false" outlineLevel="0" collapsed="false">
      <c r="A74" s="73" t="s">
        <v>144</v>
      </c>
      <c r="B74" s="86" t="s">
        <v>145</v>
      </c>
      <c r="C74" s="57" t="n">
        <v>119057727.28</v>
      </c>
      <c r="D74" s="87" t="n">
        <v>0</v>
      </c>
      <c r="E74" s="89" t="n">
        <f aca="false">C74+D74</f>
        <v>119057727.28</v>
      </c>
      <c r="F74" s="48"/>
    </row>
    <row r="75" customFormat="false" ht="26.7" hidden="false" customHeight="true" outlineLevel="0" collapsed="false">
      <c r="A75" s="75" t="s">
        <v>146</v>
      </c>
      <c r="B75" s="43" t="s">
        <v>147</v>
      </c>
      <c r="C75" s="44" t="n">
        <v>1184086830.55</v>
      </c>
      <c r="D75" s="87" t="n">
        <f aca="false">D76+D77+D78+D79+D80+D81</f>
        <v>233309100</v>
      </c>
      <c r="E75" s="87" t="n">
        <f aca="false">C75+D75</f>
        <v>1417395930.55</v>
      </c>
      <c r="F75" s="48" t="s">
        <v>148</v>
      </c>
    </row>
    <row r="76" customFormat="false" ht="26.7" hidden="false" customHeight="true" outlineLevel="0" collapsed="false">
      <c r="A76" s="75"/>
      <c r="B76" s="43"/>
      <c r="C76" s="44"/>
      <c r="D76" s="87" t="n">
        <v>129249700</v>
      </c>
      <c r="E76" s="87"/>
      <c r="F76" s="48" t="s">
        <v>149</v>
      </c>
    </row>
    <row r="77" customFormat="false" ht="26.7" hidden="false" customHeight="true" outlineLevel="0" collapsed="false">
      <c r="A77" s="75"/>
      <c r="B77" s="43"/>
      <c r="C77" s="44"/>
      <c r="D77" s="87" t="n">
        <v>-519900</v>
      </c>
      <c r="E77" s="87"/>
      <c r="F77" s="48" t="s">
        <v>150</v>
      </c>
    </row>
    <row r="78" customFormat="false" ht="26.7" hidden="false" customHeight="true" outlineLevel="0" collapsed="false">
      <c r="A78" s="75"/>
      <c r="B78" s="43"/>
      <c r="C78" s="44"/>
      <c r="D78" s="87" t="n">
        <v>-14159400</v>
      </c>
      <c r="E78" s="87"/>
      <c r="F78" s="48" t="s">
        <v>151</v>
      </c>
    </row>
    <row r="79" customFormat="false" ht="26.7" hidden="false" customHeight="true" outlineLevel="0" collapsed="false">
      <c r="A79" s="75"/>
      <c r="B79" s="43"/>
      <c r="C79" s="44"/>
      <c r="D79" s="87" t="n">
        <v>112844100</v>
      </c>
      <c r="E79" s="87"/>
      <c r="F79" s="48" t="s">
        <v>152</v>
      </c>
    </row>
    <row r="80" customFormat="false" ht="26.7" hidden="false" customHeight="true" outlineLevel="0" collapsed="false">
      <c r="A80" s="75"/>
      <c r="B80" s="43"/>
      <c r="C80" s="44"/>
      <c r="D80" s="87" t="n">
        <v>7673600</v>
      </c>
      <c r="E80" s="87"/>
      <c r="F80" s="48" t="s">
        <v>153</v>
      </c>
    </row>
    <row r="81" customFormat="false" ht="26.7" hidden="false" customHeight="true" outlineLevel="0" collapsed="false">
      <c r="A81" s="75"/>
      <c r="B81" s="43"/>
      <c r="C81" s="44"/>
      <c r="D81" s="87" t="n">
        <v>-1779000</v>
      </c>
      <c r="E81" s="87"/>
      <c r="F81" s="48" t="s">
        <v>154</v>
      </c>
    </row>
    <row r="82" customFormat="false" ht="27" hidden="false" customHeight="true" outlineLevel="0" collapsed="false">
      <c r="A82" s="71" t="s">
        <v>155</v>
      </c>
      <c r="B82" s="40" t="s">
        <v>156</v>
      </c>
      <c r="C82" s="41" t="n">
        <f aca="false">C83+C92+C93+C94+C95+C96+C97+C98</f>
        <v>2579890882</v>
      </c>
      <c r="D82" s="41" t="n">
        <f aca="false">D83+D92+D93+D94+D95+D96+D97+D98</f>
        <v>59526900</v>
      </c>
      <c r="E82" s="49" t="n">
        <f aca="false">C82+D82</f>
        <v>2639417782</v>
      </c>
      <c r="F82" s="74"/>
    </row>
    <row r="83" customFormat="false" ht="39.6" hidden="false" customHeight="true" outlineLevel="0" collapsed="false">
      <c r="A83" s="75" t="s">
        <v>157</v>
      </c>
      <c r="B83" s="43" t="s">
        <v>158</v>
      </c>
      <c r="C83" s="44" t="n">
        <v>2523061900</v>
      </c>
      <c r="D83" s="44" t="n">
        <f aca="false">D84+D85+D86+D87+D88+D89+D90+D91</f>
        <v>55696100</v>
      </c>
      <c r="E83" s="44" t="n">
        <f aca="false">C83+D83</f>
        <v>2578758000</v>
      </c>
      <c r="F83" s="63" t="s">
        <v>159</v>
      </c>
    </row>
    <row r="84" customFormat="false" ht="26.4" hidden="false" customHeight="false" outlineLevel="0" collapsed="false">
      <c r="A84" s="75"/>
      <c r="B84" s="43"/>
      <c r="C84" s="44"/>
      <c r="D84" s="44" t="n">
        <v>56096400</v>
      </c>
      <c r="E84" s="44"/>
      <c r="F84" s="63" t="s">
        <v>160</v>
      </c>
    </row>
    <row r="85" customFormat="false" ht="29.4" hidden="false" customHeight="true" outlineLevel="0" collapsed="false">
      <c r="A85" s="75"/>
      <c r="B85" s="43"/>
      <c r="C85" s="44"/>
      <c r="D85" s="44" t="n">
        <v>7600</v>
      </c>
      <c r="E85" s="44"/>
      <c r="F85" s="63" t="s">
        <v>161</v>
      </c>
    </row>
    <row r="86" customFormat="false" ht="29.4" hidden="false" customHeight="true" outlineLevel="0" collapsed="false">
      <c r="A86" s="75"/>
      <c r="B86" s="43"/>
      <c r="C86" s="44"/>
      <c r="D86" s="44" t="n">
        <v>19800</v>
      </c>
      <c r="E86" s="44"/>
      <c r="F86" s="63" t="s">
        <v>162</v>
      </c>
    </row>
    <row r="87" customFormat="false" ht="29.4" hidden="false" customHeight="true" outlineLevel="0" collapsed="false">
      <c r="A87" s="75"/>
      <c r="B87" s="43"/>
      <c r="C87" s="44"/>
      <c r="D87" s="44" t="n">
        <v>20000</v>
      </c>
      <c r="E87" s="44"/>
      <c r="F87" s="63" t="s">
        <v>163</v>
      </c>
    </row>
    <row r="88" customFormat="false" ht="26.4" hidden="false" customHeight="false" outlineLevel="0" collapsed="false">
      <c r="A88" s="75"/>
      <c r="B88" s="43"/>
      <c r="C88" s="44"/>
      <c r="D88" s="44" t="n">
        <v>97600</v>
      </c>
      <c r="E88" s="44"/>
      <c r="F88" s="63" t="s">
        <v>164</v>
      </c>
    </row>
    <row r="89" customFormat="false" ht="26.4" hidden="false" customHeight="false" outlineLevel="0" collapsed="false">
      <c r="A89" s="75"/>
      <c r="B89" s="43"/>
      <c r="C89" s="44"/>
      <c r="D89" s="44" t="n">
        <v>-547200</v>
      </c>
      <c r="E89" s="44"/>
      <c r="F89" s="63" t="s">
        <v>165</v>
      </c>
    </row>
    <row r="90" customFormat="false" ht="26.4" hidden="false" customHeight="false" outlineLevel="0" collapsed="false">
      <c r="A90" s="75"/>
      <c r="B90" s="43"/>
      <c r="C90" s="44"/>
      <c r="D90" s="44" t="n">
        <v>1300</v>
      </c>
      <c r="E90" s="44"/>
      <c r="F90" s="63" t="s">
        <v>166</v>
      </c>
    </row>
    <row r="91" customFormat="false" ht="26.4" hidden="false" customHeight="false" outlineLevel="0" collapsed="false">
      <c r="A91" s="75"/>
      <c r="B91" s="43"/>
      <c r="C91" s="44"/>
      <c r="D91" s="44" t="n">
        <v>600</v>
      </c>
      <c r="E91" s="44"/>
      <c r="F91" s="63" t="s">
        <v>167</v>
      </c>
    </row>
    <row r="92" customFormat="false" ht="92.4" hidden="false" customHeight="false" outlineLevel="0" collapsed="false">
      <c r="A92" s="72" t="s">
        <v>168</v>
      </c>
      <c r="B92" s="43" t="s">
        <v>169</v>
      </c>
      <c r="C92" s="44" t="n">
        <v>35741000</v>
      </c>
      <c r="D92" s="44" t="n">
        <v>3750100</v>
      </c>
      <c r="E92" s="87" t="n">
        <f aca="false">C92+D92</f>
        <v>39491100</v>
      </c>
      <c r="F92" s="48" t="s">
        <v>170</v>
      </c>
    </row>
    <row r="93" customFormat="false" ht="55.8" hidden="false" customHeight="true" outlineLevel="0" collapsed="false">
      <c r="A93" s="72" t="s">
        <v>171</v>
      </c>
      <c r="B93" s="43" t="s">
        <v>172</v>
      </c>
      <c r="C93" s="44" t="n">
        <v>4485800</v>
      </c>
      <c r="D93" s="44" t="n">
        <v>0</v>
      </c>
      <c r="E93" s="87" t="n">
        <f aca="false">C93+D93</f>
        <v>4485800</v>
      </c>
      <c r="F93" s="48"/>
    </row>
    <row r="94" customFormat="false" ht="69.6" hidden="false" customHeight="true" outlineLevel="0" collapsed="false">
      <c r="A94" s="72" t="s">
        <v>173</v>
      </c>
      <c r="B94" s="43" t="s">
        <v>174</v>
      </c>
      <c r="C94" s="44" t="n">
        <v>6900</v>
      </c>
      <c r="D94" s="45" t="n">
        <v>0</v>
      </c>
      <c r="E94" s="87" t="n">
        <f aca="false">C94+D94</f>
        <v>6900</v>
      </c>
      <c r="F94" s="48"/>
    </row>
    <row r="95" customFormat="false" ht="132" hidden="false" customHeight="false" outlineLevel="0" collapsed="false">
      <c r="A95" s="72" t="s">
        <v>175</v>
      </c>
      <c r="B95" s="43" t="s">
        <v>176</v>
      </c>
      <c r="C95" s="44" t="n">
        <v>4147416</v>
      </c>
      <c r="D95" s="45" t="n">
        <v>0</v>
      </c>
      <c r="E95" s="87" t="n">
        <f aca="false">C95+D95</f>
        <v>4147416</v>
      </c>
      <c r="F95" s="48"/>
    </row>
    <row r="96" customFormat="false" ht="92.4" hidden="false" customHeight="false" outlineLevel="0" collapsed="false">
      <c r="A96" s="72" t="s">
        <v>177</v>
      </c>
      <c r="B96" s="50" t="s">
        <v>178</v>
      </c>
      <c r="C96" s="44" t="n">
        <v>2200000</v>
      </c>
      <c r="D96" s="87" t="n">
        <v>0</v>
      </c>
      <c r="E96" s="87" t="n">
        <f aca="false">C96+D96</f>
        <v>2200000</v>
      </c>
      <c r="F96" s="48"/>
    </row>
    <row r="97" customFormat="false" ht="40.35" hidden="false" customHeight="true" outlineLevel="0" collapsed="false">
      <c r="A97" s="72" t="s">
        <v>179</v>
      </c>
      <c r="B97" s="43" t="s">
        <v>180</v>
      </c>
      <c r="C97" s="44" t="n">
        <v>8980600</v>
      </c>
      <c r="D97" s="87" t="n">
        <v>80700</v>
      </c>
      <c r="E97" s="87" t="n">
        <f aca="false">C97+D97</f>
        <v>9061300</v>
      </c>
      <c r="F97" s="48" t="s">
        <v>181</v>
      </c>
    </row>
    <row r="98" customFormat="false" ht="26.4" hidden="false" customHeight="false" outlineLevel="0" collapsed="false">
      <c r="A98" s="72" t="s">
        <v>182</v>
      </c>
      <c r="B98" s="46" t="s">
        <v>183</v>
      </c>
      <c r="C98" s="44" t="n">
        <v>1267266</v>
      </c>
      <c r="D98" s="87" t="n">
        <v>0</v>
      </c>
      <c r="E98" s="87" t="n">
        <f aca="false">C98+D98</f>
        <v>1267266</v>
      </c>
      <c r="F98" s="48"/>
    </row>
    <row r="99" customFormat="false" ht="21" hidden="false" customHeight="true" outlineLevel="0" collapsed="false">
      <c r="A99" s="71" t="s">
        <v>184</v>
      </c>
      <c r="B99" s="40" t="s">
        <v>185</v>
      </c>
      <c r="C99" s="41" t="n">
        <f aca="false">C100+C108+C109+C110</f>
        <v>415864700.2</v>
      </c>
      <c r="D99" s="41" t="n">
        <f aca="false">D100+D108+D109+D110</f>
        <v>-727510.12</v>
      </c>
      <c r="E99" s="41" t="n">
        <f aca="false">C99+D99</f>
        <v>415137190.08</v>
      </c>
      <c r="F99" s="35"/>
    </row>
    <row r="100" customFormat="false" ht="14.4" hidden="false" customHeight="true" outlineLevel="0" collapsed="false">
      <c r="A100" s="60" t="s">
        <v>186</v>
      </c>
      <c r="B100" s="43" t="s">
        <v>187</v>
      </c>
      <c r="C100" s="44" t="n">
        <v>111060324.2</v>
      </c>
      <c r="D100" s="87" t="n">
        <f aca="false">D101+D102+D103+D104+D105+D106+D107</f>
        <v>-2209710.12</v>
      </c>
      <c r="E100" s="87" t="n">
        <f aca="false">C100+D100</f>
        <v>108850614.08</v>
      </c>
      <c r="F100" s="43" t="s">
        <v>188</v>
      </c>
    </row>
    <row r="101" customFormat="false" ht="52.8" hidden="false" customHeight="false" outlineLevel="0" collapsed="false">
      <c r="A101" s="60"/>
      <c r="B101" s="43"/>
      <c r="C101" s="44"/>
      <c r="D101" s="87" t="n">
        <v>68544.44</v>
      </c>
      <c r="E101" s="87"/>
      <c r="F101" s="43" t="s">
        <v>189</v>
      </c>
    </row>
    <row r="102" customFormat="false" ht="66" hidden="false" customHeight="false" outlineLevel="0" collapsed="false">
      <c r="A102" s="60"/>
      <c r="B102" s="43"/>
      <c r="C102" s="44"/>
      <c r="D102" s="87" t="n">
        <v>1</v>
      </c>
      <c r="E102" s="87"/>
      <c r="F102" s="43" t="s">
        <v>190</v>
      </c>
    </row>
    <row r="103" customFormat="false" ht="66" hidden="false" customHeight="false" outlineLevel="0" collapsed="false">
      <c r="A103" s="60"/>
      <c r="B103" s="43"/>
      <c r="C103" s="44"/>
      <c r="D103" s="87" t="n">
        <v>1000</v>
      </c>
      <c r="E103" s="87"/>
      <c r="F103" s="43" t="s">
        <v>191</v>
      </c>
    </row>
    <row r="104" customFormat="false" ht="66" hidden="false" customHeight="false" outlineLevel="0" collapsed="false">
      <c r="A104" s="60"/>
      <c r="B104" s="43"/>
      <c r="C104" s="44"/>
      <c r="D104" s="87" t="n">
        <v>1000</v>
      </c>
      <c r="E104" s="87"/>
      <c r="F104" s="43" t="s">
        <v>192</v>
      </c>
    </row>
    <row r="105" customFormat="false" ht="66" hidden="false" customHeight="false" outlineLevel="0" collapsed="false">
      <c r="A105" s="60"/>
      <c r="B105" s="43"/>
      <c r="C105" s="44"/>
      <c r="D105" s="87" t="n">
        <v>1000</v>
      </c>
      <c r="E105" s="87"/>
      <c r="F105" s="43" t="s">
        <v>193</v>
      </c>
    </row>
    <row r="106" customFormat="false" ht="52.8" hidden="false" customHeight="false" outlineLevel="0" collapsed="false">
      <c r="A106" s="60"/>
      <c r="B106" s="43"/>
      <c r="C106" s="44"/>
      <c r="D106" s="87" t="n">
        <v>191744.44</v>
      </c>
      <c r="E106" s="87"/>
      <c r="F106" s="43" t="s">
        <v>194</v>
      </c>
    </row>
    <row r="107" customFormat="false" ht="52.8" hidden="false" customHeight="false" outlineLevel="0" collapsed="false">
      <c r="A107" s="60"/>
      <c r="B107" s="43"/>
      <c r="C107" s="44"/>
      <c r="D107" s="87" t="n">
        <v>-2473000</v>
      </c>
      <c r="E107" s="87"/>
      <c r="F107" s="43" t="s">
        <v>195</v>
      </c>
    </row>
    <row r="108" customFormat="false" ht="190.35" hidden="false" customHeight="true" outlineLevel="0" collapsed="false">
      <c r="A108" s="72" t="s">
        <v>196</v>
      </c>
      <c r="B108" s="90" t="s">
        <v>197</v>
      </c>
      <c r="C108" s="44" t="n">
        <v>312500</v>
      </c>
      <c r="D108" s="87" t="n">
        <v>0</v>
      </c>
      <c r="E108" s="87" t="n">
        <f aca="false">C108+D108</f>
        <v>312500</v>
      </c>
      <c r="F108" s="43"/>
    </row>
    <row r="109" customFormat="false" ht="145.2" hidden="false" customHeight="false" outlineLevel="0" collapsed="false">
      <c r="A109" s="72" t="s">
        <v>198</v>
      </c>
      <c r="B109" s="90" t="s">
        <v>199</v>
      </c>
      <c r="C109" s="44" t="n">
        <v>85619500</v>
      </c>
      <c r="D109" s="44" t="n">
        <v>0</v>
      </c>
      <c r="E109" s="87" t="n">
        <f aca="false">C109+D109</f>
        <v>85619500</v>
      </c>
      <c r="F109" s="48"/>
      <c r="H109" s="91"/>
    </row>
    <row r="110" customFormat="false" ht="21" hidden="false" customHeight="true" outlineLevel="0" collapsed="false">
      <c r="A110" s="75" t="s">
        <v>200</v>
      </c>
      <c r="B110" s="43" t="s">
        <v>201</v>
      </c>
      <c r="C110" s="44" t="n">
        <v>218872376</v>
      </c>
      <c r="D110" s="44" t="n">
        <f aca="false">D111+D112</f>
        <v>1482200</v>
      </c>
      <c r="E110" s="89" t="n">
        <f aca="false">C110+D110</f>
        <v>220354576</v>
      </c>
      <c r="F110" s="62" t="s">
        <v>202</v>
      </c>
      <c r="H110" s="91"/>
    </row>
    <row r="111" customFormat="false" ht="39.6" hidden="false" customHeight="false" outlineLevel="0" collapsed="false">
      <c r="A111" s="75"/>
      <c r="B111" s="43"/>
      <c r="C111" s="44"/>
      <c r="D111" s="44" t="n">
        <v>-1000000</v>
      </c>
      <c r="E111" s="89"/>
      <c r="F111" s="62" t="s">
        <v>203</v>
      </c>
      <c r="H111" s="91"/>
    </row>
    <row r="112" customFormat="false" ht="52.8" hidden="false" customHeight="false" outlineLevel="0" collapsed="false">
      <c r="A112" s="75"/>
      <c r="B112" s="43"/>
      <c r="C112" s="44"/>
      <c r="D112" s="44" t="n">
        <v>2482200</v>
      </c>
      <c r="E112" s="89"/>
      <c r="F112" s="62" t="s">
        <v>204</v>
      </c>
      <c r="H112" s="91"/>
    </row>
    <row r="113" customFormat="false" ht="39.6" hidden="false" customHeight="false" outlineLevel="0" collapsed="false">
      <c r="A113" s="92" t="s">
        <v>205</v>
      </c>
      <c r="B113" s="93" t="s">
        <v>206</v>
      </c>
      <c r="C113" s="65" t="n">
        <f aca="false">C114</f>
        <v>1460827.63</v>
      </c>
      <c r="D113" s="41" t="n">
        <f aca="false">D114</f>
        <v>0</v>
      </c>
      <c r="E113" s="94" t="n">
        <f aca="false">C113+D113</f>
        <v>1460827.63</v>
      </c>
      <c r="F113" s="48"/>
      <c r="H113" s="91"/>
    </row>
    <row r="114" customFormat="false" ht="45" hidden="false" customHeight="true" outlineLevel="0" collapsed="false">
      <c r="A114" s="95" t="s">
        <v>207</v>
      </c>
      <c r="B114" s="50" t="s">
        <v>208</v>
      </c>
      <c r="C114" s="44" t="n">
        <v>1460827.63</v>
      </c>
      <c r="D114" s="44" t="n">
        <v>0</v>
      </c>
      <c r="E114" s="87" t="n">
        <f aca="false">C114+D114</f>
        <v>1460827.63</v>
      </c>
      <c r="F114" s="96"/>
      <c r="H114" s="91"/>
    </row>
    <row r="115" s="97" customFormat="true" ht="26.4" hidden="false" customHeight="false" outlineLevel="0" collapsed="false">
      <c r="A115" s="92" t="s">
        <v>209</v>
      </c>
      <c r="B115" s="93" t="s">
        <v>210</v>
      </c>
      <c r="C115" s="65" t="n">
        <f aca="false">C116</f>
        <v>99941424.75</v>
      </c>
      <c r="D115" s="41" t="n">
        <f aca="false">D116</f>
        <v>1092353.6</v>
      </c>
      <c r="E115" s="94" t="n">
        <f aca="false">E116</f>
        <v>101033778.35</v>
      </c>
      <c r="F115" s="66"/>
      <c r="H115" s="98"/>
    </row>
    <row r="116" customFormat="false" ht="39.6" hidden="false" customHeight="false" outlineLevel="0" collapsed="false">
      <c r="A116" s="95" t="s">
        <v>211</v>
      </c>
      <c r="B116" s="50" t="s">
        <v>212</v>
      </c>
      <c r="C116" s="44" t="n">
        <v>99941424.75</v>
      </c>
      <c r="D116" s="44" t="n">
        <v>1092353.6</v>
      </c>
      <c r="E116" s="87" t="n">
        <f aca="false">C116+D116</f>
        <v>101033778.35</v>
      </c>
      <c r="F116" s="63" t="s">
        <v>213</v>
      </c>
      <c r="H116" s="91"/>
    </row>
    <row r="117" customFormat="false" ht="21" hidden="false" customHeight="true" outlineLevel="0" collapsed="false">
      <c r="A117" s="92" t="s">
        <v>214</v>
      </c>
      <c r="B117" s="99" t="s">
        <v>215</v>
      </c>
      <c r="C117" s="41" t="n">
        <f aca="false">C118</f>
        <v>1508269</v>
      </c>
      <c r="D117" s="41" t="n">
        <f aca="false">D118</f>
        <v>0</v>
      </c>
      <c r="E117" s="100" t="n">
        <f aca="false">C117+D117</f>
        <v>1508269</v>
      </c>
      <c r="F117" s="66"/>
      <c r="H117" s="91"/>
    </row>
    <row r="118" customFormat="false" ht="52.8" hidden="false" customHeight="false" outlineLevel="0" collapsed="false">
      <c r="A118" s="95" t="s">
        <v>216</v>
      </c>
      <c r="B118" s="50" t="s">
        <v>217</v>
      </c>
      <c r="C118" s="80" t="n">
        <v>1508269</v>
      </c>
      <c r="D118" s="44" t="n">
        <v>0</v>
      </c>
      <c r="E118" s="89" t="n">
        <f aca="false">C118+D118</f>
        <v>1508269</v>
      </c>
      <c r="F118" s="48"/>
      <c r="H118" s="91"/>
    </row>
    <row r="119" customFormat="false" ht="67.35" hidden="false" customHeight="true" outlineLevel="0" collapsed="false">
      <c r="A119" s="40" t="s">
        <v>218</v>
      </c>
      <c r="B119" s="101" t="s">
        <v>219</v>
      </c>
      <c r="C119" s="102" t="n">
        <f aca="false">C120</f>
        <v>620067.48</v>
      </c>
      <c r="D119" s="41" t="n">
        <v>0</v>
      </c>
      <c r="E119" s="94" t="n">
        <f aca="false">C119+D119</f>
        <v>620067.48</v>
      </c>
      <c r="F119" s="66"/>
      <c r="H119" s="91"/>
    </row>
    <row r="120" customFormat="false" ht="39.6" hidden="false" customHeight="false" outlineLevel="0" collapsed="false">
      <c r="A120" s="103" t="s">
        <v>220</v>
      </c>
      <c r="B120" s="104" t="s">
        <v>221</v>
      </c>
      <c r="C120" s="80" t="n">
        <v>620067.48</v>
      </c>
      <c r="D120" s="44" t="n">
        <v>0</v>
      </c>
      <c r="E120" s="89" t="n">
        <f aca="false">C120+D120</f>
        <v>620067.48</v>
      </c>
      <c r="F120" s="105"/>
      <c r="H120" s="91"/>
    </row>
    <row r="121" customFormat="false" ht="52.8" hidden="false" customHeight="false" outlineLevel="0" collapsed="false">
      <c r="A121" s="40" t="s">
        <v>222</v>
      </c>
      <c r="B121" s="106" t="s">
        <v>223</v>
      </c>
      <c r="C121" s="41" t="n">
        <f aca="false">C122</f>
        <v>-48458.15</v>
      </c>
      <c r="D121" s="41" t="n">
        <f aca="false">D122</f>
        <v>0</v>
      </c>
      <c r="E121" s="41" t="n">
        <f aca="false">C121+D121</f>
        <v>-48458.15</v>
      </c>
      <c r="F121" s="48"/>
    </row>
    <row r="122" customFormat="false" ht="53.1" hidden="false" customHeight="true" outlineLevel="0" collapsed="false">
      <c r="A122" s="107" t="s">
        <v>224</v>
      </c>
      <c r="B122" s="108" t="s">
        <v>225</v>
      </c>
      <c r="C122" s="109" t="n">
        <v>-48458.15</v>
      </c>
      <c r="D122" s="44" t="n">
        <v>0</v>
      </c>
      <c r="E122" s="109" t="n">
        <f aca="false">C122+D122</f>
        <v>-48458.15</v>
      </c>
      <c r="F122" s="48"/>
    </row>
    <row r="123" customFormat="false" ht="18.6" hidden="false" customHeight="true" outlineLevel="0" collapsed="false">
      <c r="A123" s="72"/>
      <c r="B123" s="110" t="s">
        <v>226</v>
      </c>
      <c r="C123" s="111" t="n">
        <f aca="false">C12+C52</f>
        <v>8418412137.16</v>
      </c>
      <c r="D123" s="111" t="n">
        <f aca="false">D12+D52</f>
        <v>690364343.48</v>
      </c>
      <c r="E123" s="111" t="n">
        <f aca="false">E12+E52</f>
        <v>9108776480.64</v>
      </c>
      <c r="F123" s="112"/>
      <c r="G123" s="91"/>
      <c r="H123" s="91"/>
    </row>
    <row r="124" customFormat="false" ht="14.4" hidden="false" customHeight="false" outlineLevel="0" collapsed="false">
      <c r="D124" s="91"/>
    </row>
    <row r="125" customFormat="false" ht="14.4" hidden="false" customHeight="false" outlineLevel="0" collapsed="false">
      <c r="C125" s="113"/>
      <c r="D125" s="91"/>
    </row>
    <row r="126" customFormat="false" ht="14.4" hidden="false" customHeight="false" outlineLevel="0" collapsed="false">
      <c r="C126" s="113"/>
    </row>
    <row r="127" customFormat="false" ht="14.4" hidden="false" customHeight="false" outlineLevel="0" collapsed="false">
      <c r="C127" s="113"/>
    </row>
    <row r="128" customFormat="false" ht="14.4" hidden="false" customHeight="false" outlineLevel="0" collapsed="false">
      <c r="C128" s="113"/>
    </row>
    <row r="131" customFormat="false" ht="14.4" hidden="false" customHeight="false" outlineLevel="0" collapsed="false">
      <c r="E131" s="114"/>
    </row>
  </sheetData>
  <mergeCells count="21">
    <mergeCell ref="A8:F8"/>
    <mergeCell ref="A9:F9"/>
    <mergeCell ref="A60:A62"/>
    <mergeCell ref="B60:B62"/>
    <mergeCell ref="C60:C62"/>
    <mergeCell ref="E60:E62"/>
    <mergeCell ref="A75:A81"/>
    <mergeCell ref="B75:B81"/>
    <mergeCell ref="C75:C81"/>
    <mergeCell ref="E75:E81"/>
    <mergeCell ref="A83:A91"/>
    <mergeCell ref="B83:B91"/>
    <mergeCell ref="C83:C91"/>
    <mergeCell ref="E83:E91"/>
    <mergeCell ref="A100:A107"/>
    <mergeCell ref="B100:B107"/>
    <mergeCell ref="C100:C107"/>
    <mergeCell ref="E100:E107"/>
    <mergeCell ref="A110:A112"/>
    <mergeCell ref="B110:B112"/>
    <mergeCell ref="C110:C112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7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9-19T09:42:14Z</cp:lastPrinted>
  <dcterms:modified xsi:type="dcterms:W3CDTF">2025-10-09T05:44:28Z</dcterms:modified>
  <cp:revision>0</cp:revision>
  <dc:subject/>
  <dc:title/>
</cp:coreProperties>
</file>